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X - Rate Matrix" sheetId="1" state="visible" r:id="rId2"/>
  </sheets>
  <definedNames>
    <definedName function="false" hidden="false" localSheetId="0" name="_xlnm.Print_Titles" vbProcedure="false">'PHX - Rate Matrix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TRANSWESTERN PIPELINE COMPANY, LLC</t>
  </si>
  <si>
    <t xml:space="preserve">RATE SCHEDULES FTS-5 &amp; ITS-2</t>
  </si>
  <si>
    <t xml:space="preserve">FOR PHOENIX EXPANSION PROJECT</t>
  </si>
  <si>
    <t xml:space="preserve">MAXIMUM TRANSPORTATION RATE MATRIX  &lt;1&gt;</t>
  </si>
  <si>
    <t xml:space="preserve">Effective Date:</t>
  </si>
  <si>
    <t xml:space="preserve">DELIVERY AREA</t>
  </si>
  <si>
    <t xml:space="preserve">RECEIPT AREA</t>
  </si>
  <si>
    <t xml:space="preserve">WOT</t>
  </si>
  <si>
    <t xml:space="preserve">ASH FORK</t>
  </si>
  <si>
    <t xml:space="preserve">THOREAU</t>
  </si>
  <si>
    <t xml:space="preserve">SJ</t>
  </si>
  <si>
    <t xml:space="preserve">I/B LINK</t>
  </si>
  <si>
    <t xml:space="preserve">RATE TYPE</t>
  </si>
  <si>
    <t xml:space="preserve">(CAL)</t>
  </si>
  <si>
    <t xml:space="preserve">(EOC)</t>
  </si>
  <si>
    <t xml:space="preserve">POINT*</t>
  </si>
  <si>
    <t xml:space="preserve">PHOENIX</t>
  </si>
  <si>
    <t xml:space="preserve">POINT *</t>
  </si>
  <si>
    <t xml:space="preserve">EOT</t>
  </si>
  <si>
    <t xml:space="preserve">(Blanco)</t>
  </si>
  <si>
    <t xml:space="preserve">POINT</t>
  </si>
  <si>
    <t xml:space="preserve">(N. of Blanco)</t>
  </si>
  <si>
    <t xml:space="preserve">WEST OF THOREAU (WOT)</t>
  </si>
  <si>
    <t xml:space="preserve">FTS-5 Reservation</t>
  </si>
  <si>
    <t xml:space="preserve">FTS-5 Commodity</t>
  </si>
  <si>
    <t xml:space="preserve">ITS-2 Commodity</t>
  </si>
  <si>
    <t xml:space="preserve">1.05%</t>
  </si>
  <si>
    <t xml:space="preserve">0.95%</t>
  </si>
  <si>
    <t xml:space="preserve">2.35%</t>
  </si>
  <si>
    <t xml:space="preserve">2.15%</t>
  </si>
  <si>
    <t xml:space="preserve">2.60%</t>
  </si>
  <si>
    <t xml:space="preserve">Fuel Percentage</t>
  </si>
  <si>
    <t xml:space="preserve">ASH FORK POINT</t>
  </si>
  <si>
    <t xml:space="preserve">2.25%</t>
  </si>
  <si>
    <t xml:space="preserve">2.05%</t>
  </si>
  <si>
    <t xml:space="preserve">2.50%</t>
  </si>
  <si>
    <t xml:space="preserve">THOREAU POINT                (TH)</t>
  </si>
  <si>
    <t xml:space="preserve">1.40%</t>
  </si>
  <si>
    <t xml:space="preserve">1.20%</t>
  </si>
  <si>
    <t xml:space="preserve">1.65%</t>
  </si>
  <si>
    <t xml:space="preserve">EAST OF THOREAU (EOT)</t>
  </si>
  <si>
    <t xml:space="preserve">1.55%</t>
  </si>
  <si>
    <t xml:space="preserve">1.35%</t>
  </si>
  <si>
    <t xml:space="preserve">2.75%</t>
  </si>
  <si>
    <t xml:space="preserve">3.20%</t>
  </si>
  <si>
    <t xml:space="preserve">SAN JUAN - Blanco                (SJ)</t>
  </si>
  <si>
    <t xml:space="preserve">1.10%</t>
  </si>
  <si>
    <t xml:space="preserve">Fuel Percentage (Blanco)</t>
  </si>
  <si>
    <t xml:space="preserve">I/B LINK POINT</t>
  </si>
  <si>
    <t xml:space="preserve">0.45%</t>
  </si>
  <si>
    <t xml:space="preserve">SAN JUAN - North of Blanco                           (SJ)</t>
  </si>
  <si>
    <t xml:space="preserve">2.45%</t>
  </si>
  <si>
    <t xml:space="preserve">2.80%</t>
  </si>
  <si>
    <t xml:space="preserve">1.50%</t>
  </si>
  <si>
    <t xml:space="preserve">0.30%</t>
  </si>
  <si>
    <t xml:space="preserve">Fuel Percentage (N. of Blanco)</t>
  </si>
  <si>
    <t xml:space="preserve">&lt;1&gt;  Transport rates under Rate Schedules FTS-5 and ITS-2 shall be equal to the transport rates under Rate Schedules FTS-1 and ITS-1, respectively, for non-Phoenix Expansion Project related paths.</t>
  </si>
  <si>
    <t xml:space="preserve">        Refer to the Maximum Rate Per Dth, as applicable, under Rate Schedules FTS-1, FTS-4 and LFT currently effective Rate Sheets.</t>
  </si>
  <si>
    <t xml:space="preserve">* LAUF is not included in fuel for deliveries to Thoreau or Ash Fork.</t>
  </si>
  <si>
    <t xml:space="preserve">NOTES:</t>
  </si>
  <si>
    <t xml:space="preserve">The ACA surcharge of $0.0018 is added to the above commodity rates, if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@"/>
    <numFmt numFmtId="168" formatCode="0.0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L8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12" topLeftCell="A67" activePane="bottomLeft" state="frozen"/>
      <selection pane="topLeft" activeCell="B1" activeCellId="0" sqref="B1"/>
      <selection pane="bottomLeft" activeCell="K75" activeCellId="0" sqref="K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4.28"/>
    <col collapsed="false" customWidth="true" hidden="false" outlineLevel="0" max="6" min="4" style="1" width="14.14"/>
    <col collapsed="false" customWidth="true" hidden="false" outlineLevel="0" max="7" min="7" style="1" width="13.41"/>
    <col collapsed="false" customWidth="true" hidden="false" outlineLevel="0" max="8" min="8" style="1" width="13.7"/>
    <col collapsed="false" customWidth="true" hidden="false" outlineLevel="0" max="10" min="9" style="1" width="14.7"/>
    <col collapsed="false" customWidth="true" hidden="false" outlineLevel="0" max="11" min="11" style="1" width="16.42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D6" s="5"/>
      <c r="E6" s="5"/>
    </row>
    <row r="7" customFormat="false" ht="13.5" hidden="false" customHeight="false" outlineLevel="0" collapsed="false">
      <c r="B7" s="6"/>
    </row>
    <row r="8" customFormat="false" ht="13.5" hidden="false" customHeight="true" outlineLevel="0" collapsed="false">
      <c r="B8" s="6" t="s">
        <v>4</v>
      </c>
      <c r="C8" s="7" t="s">
        <v>5</v>
      </c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B9" s="8" t="n">
        <v>41000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1"/>
    </row>
    <row r="11" customFormat="false" ht="12.75" hidden="false" customHeight="true" outlineLevel="0" collapsed="false">
      <c r="B11" s="7" t="s">
        <v>6</v>
      </c>
      <c r="C11" s="12" t="s">
        <v>7</v>
      </c>
      <c r="D11" s="13" t="s">
        <v>7</v>
      </c>
      <c r="E11" s="13" t="s">
        <v>8</v>
      </c>
      <c r="F11" s="13"/>
      <c r="G11" s="13" t="s">
        <v>9</v>
      </c>
      <c r="H11" s="14"/>
      <c r="I11" s="13" t="s">
        <v>10</v>
      </c>
      <c r="J11" s="13" t="s">
        <v>11</v>
      </c>
      <c r="K11" s="15" t="s">
        <v>10</v>
      </c>
      <c r="L11" s="7" t="s">
        <v>12</v>
      </c>
    </row>
    <row r="12" customFormat="false" ht="12.75" hidden="false" customHeight="false" outlineLevel="0" collapsed="false">
      <c r="B12" s="7"/>
      <c r="C12" s="16" t="s">
        <v>13</v>
      </c>
      <c r="D12" s="17" t="s">
        <v>14</v>
      </c>
      <c r="E12" s="17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7" t="s">
        <v>20</v>
      </c>
      <c r="K12" s="18" t="s">
        <v>21</v>
      </c>
      <c r="L12" s="7"/>
    </row>
    <row r="13" customFormat="false" ht="25.5" hidden="false" customHeight="true" outlineLevel="0" collapsed="false">
      <c r="B13" s="7" t="s">
        <v>22</v>
      </c>
      <c r="C13" s="19" t="n">
        <v>0.2259</v>
      </c>
      <c r="D13" s="19" t="n">
        <v>0.1909</v>
      </c>
      <c r="E13" s="19" t="n">
        <v>0.1909</v>
      </c>
      <c r="F13" s="19" t="n">
        <f aca="false">0.1909+0.6973</f>
        <v>0.8882</v>
      </c>
      <c r="G13" s="19" t="n">
        <v>0.2259</v>
      </c>
      <c r="H13" s="19" t="n">
        <f aca="false">0.2259+0.15</f>
        <v>0.3759</v>
      </c>
      <c r="I13" s="19" t="n">
        <f aca="false">0.2259+0.14</f>
        <v>0.3659</v>
      </c>
      <c r="J13" s="19" t="n">
        <f aca="false">0.2259+0.14</f>
        <v>0.3659</v>
      </c>
      <c r="K13" s="19" t="n">
        <f aca="false">0.2259+0.14</f>
        <v>0.3659</v>
      </c>
      <c r="L13" s="20" t="s">
        <v>23</v>
      </c>
    </row>
    <row r="14" customFormat="false" ht="12.75" hidden="false" customHeight="false" outlineLevel="0" collapsed="false">
      <c r="B14" s="7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25.5" hidden="false" customHeight="false" outlineLevel="0" collapsed="false">
      <c r="B15" s="7"/>
      <c r="C15" s="19" t="n">
        <v>0.0089</v>
      </c>
      <c r="D15" s="19" t="n">
        <v>0.0089</v>
      </c>
      <c r="E15" s="19" t="n">
        <v>0.0089</v>
      </c>
      <c r="F15" s="19" t="n">
        <v>0.0089</v>
      </c>
      <c r="G15" s="19" t="n">
        <v>0.0089</v>
      </c>
      <c r="H15" s="19" t="n">
        <f aca="false">0.0089+0.0118</f>
        <v>0.0207</v>
      </c>
      <c r="I15" s="19" t="n">
        <f aca="false">0.0089+0.0022</f>
        <v>0.0111</v>
      </c>
      <c r="J15" s="19" t="n">
        <f aca="false">0.0089+0.0022</f>
        <v>0.0111</v>
      </c>
      <c r="K15" s="19" t="n">
        <f aca="false">0.0089+0.0022</f>
        <v>0.0111</v>
      </c>
      <c r="L15" s="21" t="s">
        <v>24</v>
      </c>
    </row>
    <row r="16" customFormat="false" ht="12.75" hidden="false" customHeight="false" outlineLevel="0" collapsed="false">
      <c r="B16" s="7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25.5" hidden="false" customHeight="false" outlineLevel="0" collapsed="false">
      <c r="B17" s="7"/>
      <c r="C17" s="19" t="n">
        <f aca="false">C13+C15</f>
        <v>0.2348</v>
      </c>
      <c r="D17" s="19" t="n">
        <f aca="false">D13+D15</f>
        <v>0.1998</v>
      </c>
      <c r="E17" s="19" t="n">
        <f aca="false">E13+E15</f>
        <v>0.1998</v>
      </c>
      <c r="F17" s="19" t="n">
        <f aca="false">F13+F15</f>
        <v>0.8971</v>
      </c>
      <c r="G17" s="19" t="n">
        <f aca="false">G13+G15</f>
        <v>0.2348</v>
      </c>
      <c r="H17" s="19" t="n">
        <f aca="false">H13+H15</f>
        <v>0.3966</v>
      </c>
      <c r="I17" s="19" t="n">
        <f aca="false">I13+I15</f>
        <v>0.377</v>
      </c>
      <c r="J17" s="19" t="n">
        <f aca="false">J13+J15</f>
        <v>0.377</v>
      </c>
      <c r="K17" s="19" t="n">
        <f aca="false">K13+K15</f>
        <v>0.377</v>
      </c>
      <c r="L17" s="21" t="s">
        <v>25</v>
      </c>
    </row>
    <row r="18" customFormat="false" ht="12.75" hidden="false" customHeight="false" outlineLevel="0" collapsed="false">
      <c r="B18" s="7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25.5" hidden="false" customHeight="false" outlineLevel="0" collapsed="false">
      <c r="B19" s="7"/>
      <c r="C19" s="22" t="s">
        <v>26</v>
      </c>
      <c r="D19" s="22" t="s">
        <v>27</v>
      </c>
      <c r="E19" s="23" t="n">
        <v>0.0085</v>
      </c>
      <c r="F19" s="22" t="s">
        <v>27</v>
      </c>
      <c r="G19" s="22" t="s">
        <v>27</v>
      </c>
      <c r="H19" s="22" t="s">
        <v>28</v>
      </c>
      <c r="I19" s="22" t="s">
        <v>29</v>
      </c>
      <c r="J19" s="22" t="s">
        <v>29</v>
      </c>
      <c r="K19" s="22" t="s">
        <v>30</v>
      </c>
      <c r="L19" s="21" t="s">
        <v>31</v>
      </c>
    </row>
    <row r="20" customFormat="false" ht="12.75" hidden="false" customHeight="false" outlineLevel="0" collapsed="false">
      <c r="B20" s="7"/>
      <c r="C20" s="24"/>
      <c r="D20" s="24"/>
      <c r="E20" s="24"/>
      <c r="F20" s="24"/>
      <c r="G20" s="24"/>
      <c r="H20" s="24"/>
      <c r="I20" s="24"/>
      <c r="J20" s="24"/>
      <c r="K20" s="24"/>
      <c r="L20" s="25"/>
    </row>
    <row r="21" customFormat="false" ht="25.5" hidden="false" customHeight="true" outlineLevel="0" collapsed="false">
      <c r="B21" s="7" t="s">
        <v>32</v>
      </c>
      <c r="C21" s="19" t="n">
        <v>0.2259</v>
      </c>
      <c r="D21" s="19" t="n">
        <v>0.1909</v>
      </c>
      <c r="E21" s="26"/>
      <c r="F21" s="26" t="n">
        <v>0.6973</v>
      </c>
      <c r="G21" s="26" t="n">
        <v>0.1909</v>
      </c>
      <c r="H21" s="26" t="n">
        <f aca="false">0.1909+0.15</f>
        <v>0.3409</v>
      </c>
      <c r="I21" s="26" t="n">
        <f aca="false">0.1909+0.14</f>
        <v>0.3309</v>
      </c>
      <c r="J21" s="26" t="n">
        <f aca="false">0.1909+0.14</f>
        <v>0.3309</v>
      </c>
      <c r="K21" s="26" t="n">
        <f aca="false">0.1909+0.14</f>
        <v>0.3309</v>
      </c>
      <c r="L21" s="20" t="s">
        <v>23</v>
      </c>
    </row>
    <row r="22" customFormat="false" ht="12.75" hidden="false" customHeight="false" outlineLevel="0" collapsed="false">
      <c r="B22" s="7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25.5" hidden="false" customHeight="false" outlineLevel="0" collapsed="false">
      <c r="B23" s="7"/>
      <c r="C23" s="19" t="n">
        <v>0.0089</v>
      </c>
      <c r="D23" s="19" t="n">
        <v>0.0089</v>
      </c>
      <c r="E23" s="19"/>
      <c r="F23" s="19" t="n">
        <v>0</v>
      </c>
      <c r="G23" s="19" t="n">
        <v>0.0089</v>
      </c>
      <c r="H23" s="19" t="n">
        <f aca="false">0.0089+0.0118</f>
        <v>0.0207</v>
      </c>
      <c r="I23" s="19" t="n">
        <f aca="false">0.0089+0.0022</f>
        <v>0.0111</v>
      </c>
      <c r="J23" s="19" t="n">
        <f aca="false">0.0089+0.0022</f>
        <v>0.0111</v>
      </c>
      <c r="K23" s="19" t="n">
        <f aca="false">0.0089+0.0022</f>
        <v>0.0111</v>
      </c>
      <c r="L23" s="21" t="s">
        <v>24</v>
      </c>
    </row>
    <row r="24" customFormat="false" ht="12.75" hidden="false" customHeight="false" outlineLevel="0" collapsed="false">
      <c r="B24" s="7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25.5" hidden="false" customHeight="false" outlineLevel="0" collapsed="false">
      <c r="B25" s="7"/>
      <c r="C25" s="19" t="n">
        <f aca="false">C21+C23</f>
        <v>0.2348</v>
      </c>
      <c r="D25" s="19" t="n">
        <f aca="false">D21+D23</f>
        <v>0.1998</v>
      </c>
      <c r="E25" s="19"/>
      <c r="F25" s="19" t="n">
        <f aca="false">F21+F23</f>
        <v>0.6973</v>
      </c>
      <c r="G25" s="19" t="n">
        <f aca="false">G21+G23</f>
        <v>0.1998</v>
      </c>
      <c r="H25" s="19" t="n">
        <f aca="false">H21+H23</f>
        <v>0.3616</v>
      </c>
      <c r="I25" s="19" t="n">
        <f aca="false">I21+I23</f>
        <v>0.342</v>
      </c>
      <c r="J25" s="19" t="n">
        <f aca="false">J21+J23</f>
        <v>0.342</v>
      </c>
      <c r="K25" s="19" t="n">
        <f aca="false">K21+K23</f>
        <v>0.342</v>
      </c>
      <c r="L25" s="21" t="s">
        <v>25</v>
      </c>
    </row>
    <row r="26" customFormat="false" ht="12.75" hidden="false" customHeight="false" outlineLevel="0" collapsed="false">
      <c r="B26" s="7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25.5" hidden="false" customHeight="false" outlineLevel="0" collapsed="false">
      <c r="B27" s="7"/>
      <c r="C27" s="22" t="s">
        <v>26</v>
      </c>
      <c r="D27" s="22" t="s">
        <v>27</v>
      </c>
      <c r="E27" s="23"/>
      <c r="F27" s="23" t="n">
        <v>0.001</v>
      </c>
      <c r="G27" s="23" t="n">
        <v>0.0085</v>
      </c>
      <c r="H27" s="22" t="s">
        <v>33</v>
      </c>
      <c r="I27" s="22" t="s">
        <v>34</v>
      </c>
      <c r="J27" s="22" t="s">
        <v>34</v>
      </c>
      <c r="K27" s="27" t="s">
        <v>35</v>
      </c>
      <c r="L27" s="11" t="s">
        <v>31</v>
      </c>
    </row>
    <row r="28" customFormat="false" ht="12.75" hidden="false" customHeight="false" outlineLevel="0" collapsed="false">
      <c r="B28" s="7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customFormat="false" ht="25.5" hidden="false" customHeight="true" outlineLevel="0" collapsed="false">
      <c r="B29" s="7" t="s">
        <v>16</v>
      </c>
      <c r="C29" s="26" t="n">
        <f aca="false">0.2259+0.6973</f>
        <v>0.9232</v>
      </c>
      <c r="D29" s="26" t="n">
        <f aca="false">0.1909+0.6973</f>
        <v>0.8882</v>
      </c>
      <c r="E29" s="26" t="n">
        <v>0.6973</v>
      </c>
      <c r="F29" s="26" t="n">
        <v>0.6973</v>
      </c>
      <c r="G29" s="26" t="n">
        <f aca="false">0.1909+0.6973</f>
        <v>0.8882</v>
      </c>
      <c r="H29" s="26" t="n">
        <f aca="false">0.6973+0.1909+0.15</f>
        <v>1.0382</v>
      </c>
      <c r="I29" s="26" t="n">
        <f aca="false">0.6973+0.1909+0.14</f>
        <v>1.0282</v>
      </c>
      <c r="J29" s="26" t="n">
        <f aca="false">0.6973+0.1909+0.14</f>
        <v>1.0282</v>
      </c>
      <c r="K29" s="26" t="n">
        <f aca="false">0.6973+0.1909+0.14</f>
        <v>1.0282</v>
      </c>
      <c r="L29" s="20" t="s">
        <v>23</v>
      </c>
    </row>
    <row r="30" customFormat="false" ht="12.75" hidden="false" customHeight="false" outlineLevel="0" collapsed="false">
      <c r="B30" s="7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25.5" hidden="false" customHeight="false" outlineLevel="0" collapsed="false">
      <c r="B31" s="7"/>
      <c r="C31" s="19" t="n">
        <v>0.0089</v>
      </c>
      <c r="D31" s="19" t="n">
        <v>0.0089</v>
      </c>
      <c r="E31" s="19" t="n">
        <v>0</v>
      </c>
      <c r="F31" s="19" t="n">
        <v>0</v>
      </c>
      <c r="G31" s="19" t="n">
        <v>0.0089</v>
      </c>
      <c r="H31" s="19" t="n">
        <f aca="false">0.0089+0.0118</f>
        <v>0.0207</v>
      </c>
      <c r="I31" s="19" t="n">
        <f aca="false">0.0089+0.0022</f>
        <v>0.0111</v>
      </c>
      <c r="J31" s="19" t="n">
        <f aca="false">0.0089+0.0022</f>
        <v>0.0111</v>
      </c>
      <c r="K31" s="19" t="n">
        <f aca="false">0.0089+0.0022</f>
        <v>0.0111</v>
      </c>
      <c r="L31" s="21" t="s">
        <v>24</v>
      </c>
    </row>
    <row r="32" customFormat="false" ht="12.75" hidden="false" customHeight="false" outlineLevel="0" collapsed="false">
      <c r="B32" s="7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25.5" hidden="false" customHeight="false" outlineLevel="0" collapsed="false">
      <c r="B33" s="7"/>
      <c r="C33" s="19" t="n">
        <f aca="false">C29+C31</f>
        <v>0.9321</v>
      </c>
      <c r="D33" s="19" t="n">
        <f aca="false">D29+D31</f>
        <v>0.8971</v>
      </c>
      <c r="E33" s="19" t="n">
        <f aca="false">E29+E31</f>
        <v>0.6973</v>
      </c>
      <c r="F33" s="19" t="n">
        <f aca="false">F29+F31</f>
        <v>0.6973</v>
      </c>
      <c r="G33" s="19" t="n">
        <f aca="false">G29+G31</f>
        <v>0.8971</v>
      </c>
      <c r="H33" s="19" t="n">
        <f aca="false">H29+H31</f>
        <v>1.0589</v>
      </c>
      <c r="I33" s="19" t="n">
        <f aca="false">I29+I31</f>
        <v>1.0393</v>
      </c>
      <c r="J33" s="19" t="n">
        <f aca="false">J29+J31</f>
        <v>1.0393</v>
      </c>
      <c r="K33" s="19" t="n">
        <f aca="false">K29+K31</f>
        <v>1.0393</v>
      </c>
      <c r="L33" s="21" t="s">
        <v>25</v>
      </c>
    </row>
    <row r="34" customFormat="false" ht="12.75" hidden="false" customHeight="false" outlineLevel="0" collapsed="false">
      <c r="B34" s="7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25.5" hidden="false" customHeight="false" outlineLevel="0" collapsed="false">
      <c r="B35" s="7"/>
      <c r="C35" s="22" t="s">
        <v>26</v>
      </c>
      <c r="D35" s="22" t="s">
        <v>27</v>
      </c>
      <c r="E35" s="23" t="n">
        <v>0</v>
      </c>
      <c r="F35" s="23" t="n">
        <v>0.001</v>
      </c>
      <c r="G35" s="23" t="n">
        <v>0.0085</v>
      </c>
      <c r="H35" s="22" t="s">
        <v>33</v>
      </c>
      <c r="I35" s="22" t="s">
        <v>34</v>
      </c>
      <c r="J35" s="22" t="s">
        <v>34</v>
      </c>
      <c r="K35" s="22" t="s">
        <v>35</v>
      </c>
      <c r="L35" s="21" t="s">
        <v>31</v>
      </c>
    </row>
    <row r="36" customFormat="false" ht="12.75" hidden="false" customHeight="false" outlineLevel="0" collapsed="false">
      <c r="B36" s="7"/>
      <c r="C36" s="24"/>
      <c r="D36" s="24"/>
      <c r="E36" s="24"/>
      <c r="F36" s="24"/>
      <c r="G36" s="24"/>
      <c r="H36" s="24"/>
      <c r="I36" s="24"/>
      <c r="J36" s="24"/>
      <c r="K36" s="24"/>
      <c r="L36" s="25"/>
    </row>
    <row r="37" customFormat="false" ht="25.5" hidden="false" customHeight="true" outlineLevel="0" collapsed="false">
      <c r="B37" s="7" t="s">
        <v>36</v>
      </c>
      <c r="C37" s="26" t="n">
        <v>0.2259</v>
      </c>
      <c r="D37" s="26" t="n">
        <v>0.1909</v>
      </c>
      <c r="E37" s="19" t="n">
        <v>0.1909</v>
      </c>
      <c r="F37" s="19" t="n">
        <f aca="false">0.1909+0.6973</f>
        <v>0.8882</v>
      </c>
      <c r="G37" s="26"/>
      <c r="H37" s="26" t="n">
        <v>0.15</v>
      </c>
      <c r="I37" s="26" t="n">
        <v>0.14</v>
      </c>
      <c r="J37" s="26" t="n">
        <v>0.14</v>
      </c>
      <c r="K37" s="26" t="n">
        <v>0.14</v>
      </c>
      <c r="L37" s="20" t="s">
        <v>23</v>
      </c>
    </row>
    <row r="38" customFormat="false" ht="12.75" hidden="false" customHeight="false" outlineLevel="0" collapsed="false">
      <c r="B38" s="7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25.5" hidden="false" customHeight="false" outlineLevel="0" collapsed="false">
      <c r="B39" s="7"/>
      <c r="C39" s="19" t="n">
        <v>0.0089</v>
      </c>
      <c r="D39" s="19" t="n">
        <v>0.0089</v>
      </c>
      <c r="E39" s="19" t="n">
        <v>0.0089</v>
      </c>
      <c r="F39" s="19" t="n">
        <v>0.0089</v>
      </c>
      <c r="G39" s="19"/>
      <c r="H39" s="19" t="n">
        <v>0.0118</v>
      </c>
      <c r="I39" s="19" t="n">
        <v>0.0022</v>
      </c>
      <c r="J39" s="19" t="n">
        <v>0.0022</v>
      </c>
      <c r="K39" s="19" t="n">
        <v>0.0022</v>
      </c>
      <c r="L39" s="21" t="s">
        <v>24</v>
      </c>
    </row>
    <row r="40" customFormat="false" ht="12.75" hidden="false" customHeight="false" outlineLevel="0" collapsed="false">
      <c r="B40" s="7"/>
      <c r="C40" s="19"/>
      <c r="D40" s="19"/>
      <c r="E40" s="19"/>
      <c r="F40" s="19"/>
      <c r="G40" s="19"/>
      <c r="H40" s="19"/>
      <c r="I40" s="19"/>
      <c r="J40" s="19"/>
      <c r="K40" s="19"/>
      <c r="L40" s="21"/>
    </row>
    <row r="41" customFormat="false" ht="25.5" hidden="false" customHeight="false" outlineLevel="0" collapsed="false">
      <c r="B41" s="7"/>
      <c r="C41" s="19" t="n">
        <f aca="false">C37+C39</f>
        <v>0.2348</v>
      </c>
      <c r="D41" s="19" t="n">
        <f aca="false">D37+D39</f>
        <v>0.1998</v>
      </c>
      <c r="E41" s="19" t="n">
        <f aca="false">E37+E39</f>
        <v>0.1998</v>
      </c>
      <c r="F41" s="19" t="n">
        <f aca="false">F37+F39</f>
        <v>0.8971</v>
      </c>
      <c r="G41" s="19"/>
      <c r="H41" s="19" t="n">
        <f aca="false">H37+H39</f>
        <v>0.1618</v>
      </c>
      <c r="I41" s="19" t="n">
        <f aca="false">I37+I39</f>
        <v>0.1422</v>
      </c>
      <c r="J41" s="19" t="n">
        <f aca="false">J37+J39</f>
        <v>0.1422</v>
      </c>
      <c r="K41" s="19" t="n">
        <f aca="false">K37+K39</f>
        <v>0.1422</v>
      </c>
      <c r="L41" s="21" t="s">
        <v>25</v>
      </c>
    </row>
    <row r="42" customFormat="false" ht="12.75" hidden="false" customHeight="false" outlineLevel="0" collapsed="false">
      <c r="B42" s="7"/>
      <c r="C42" s="19"/>
      <c r="D42" s="19"/>
      <c r="E42" s="19"/>
      <c r="F42" s="19"/>
      <c r="G42" s="19"/>
      <c r="H42" s="19"/>
      <c r="I42" s="19"/>
      <c r="J42" s="19"/>
      <c r="K42" s="19"/>
      <c r="L42" s="21"/>
    </row>
    <row r="43" customFormat="false" ht="25.5" hidden="false" customHeight="false" outlineLevel="0" collapsed="false">
      <c r="B43" s="7"/>
      <c r="C43" s="22" t="s">
        <v>26</v>
      </c>
      <c r="D43" s="22" t="s">
        <v>27</v>
      </c>
      <c r="E43" s="23" t="n">
        <v>0.0085</v>
      </c>
      <c r="F43" s="22" t="s">
        <v>27</v>
      </c>
      <c r="G43" s="22"/>
      <c r="H43" s="22" t="s">
        <v>37</v>
      </c>
      <c r="I43" s="22" t="s">
        <v>38</v>
      </c>
      <c r="J43" s="22" t="s">
        <v>38</v>
      </c>
      <c r="K43" s="22" t="s">
        <v>39</v>
      </c>
      <c r="L43" s="21" t="s">
        <v>31</v>
      </c>
    </row>
    <row r="44" customFormat="false" ht="12.75" hidden="false" customHeight="false" outlineLevel="0" collapsed="false">
      <c r="B44" s="7"/>
      <c r="C44" s="24"/>
      <c r="D44" s="24"/>
      <c r="E44" s="24"/>
      <c r="F44" s="24"/>
      <c r="G44" s="24"/>
      <c r="H44" s="24"/>
      <c r="I44" s="24"/>
      <c r="J44" s="24"/>
      <c r="K44" s="24"/>
      <c r="L44" s="25"/>
    </row>
    <row r="45" customFormat="false" ht="25.5" hidden="false" customHeight="true" outlineLevel="0" collapsed="false">
      <c r="B45" s="7" t="s">
        <v>40</v>
      </c>
      <c r="C45" s="26" t="n">
        <f aca="false">0.2259+0.15</f>
        <v>0.3759</v>
      </c>
      <c r="D45" s="26" t="n">
        <f aca="false">0.1909+0.15</f>
        <v>0.3409</v>
      </c>
      <c r="E45" s="26" t="n">
        <f aca="false">0.1909+0.15</f>
        <v>0.3409</v>
      </c>
      <c r="F45" s="26" t="n">
        <f aca="false">0.15+0.1909+0.6973</f>
        <v>1.0382</v>
      </c>
      <c r="G45" s="26" t="n">
        <v>0.15</v>
      </c>
      <c r="H45" s="26" t="n">
        <v>0.15</v>
      </c>
      <c r="I45" s="26" t="n">
        <f aca="false">0.15+0.14</f>
        <v>0.29</v>
      </c>
      <c r="J45" s="26" t="n">
        <f aca="false">0.15+0.14</f>
        <v>0.29</v>
      </c>
      <c r="K45" s="26" t="n">
        <f aca="false">0.15+0.14</f>
        <v>0.29</v>
      </c>
      <c r="L45" s="20" t="s">
        <v>23</v>
      </c>
    </row>
    <row r="46" customFormat="false" ht="12.75" hidden="false" customHeight="false" outlineLevel="0" collapsed="false">
      <c r="B46" s="7"/>
      <c r="C46" s="19"/>
      <c r="D46" s="19"/>
      <c r="E46" s="19"/>
      <c r="F46" s="19"/>
      <c r="G46" s="19"/>
      <c r="H46" s="19"/>
      <c r="I46" s="28"/>
      <c r="J46" s="28"/>
      <c r="K46" s="19"/>
      <c r="L46" s="21"/>
    </row>
    <row r="47" customFormat="false" ht="25.5" hidden="false" customHeight="false" outlineLevel="0" collapsed="false">
      <c r="B47" s="7"/>
      <c r="C47" s="19" t="n">
        <f aca="false">0.0118+0.0089</f>
        <v>0.0207</v>
      </c>
      <c r="D47" s="19" t="n">
        <f aca="false">0.0118+0.0089</f>
        <v>0.0207</v>
      </c>
      <c r="E47" s="19" t="n">
        <f aca="false">0.0118+0.0089</f>
        <v>0.0207</v>
      </c>
      <c r="F47" s="19" t="n">
        <f aca="false">0.0118+0.0089</f>
        <v>0.0207</v>
      </c>
      <c r="G47" s="19" t="n">
        <v>0.0118</v>
      </c>
      <c r="H47" s="19" t="n">
        <v>0.0118</v>
      </c>
      <c r="I47" s="19" t="n">
        <f aca="false">0.0118+0.0022</f>
        <v>0.014</v>
      </c>
      <c r="J47" s="19" t="n">
        <f aca="false">0.0118+0.0022</f>
        <v>0.014</v>
      </c>
      <c r="K47" s="19" t="n">
        <f aca="false">0.0118+0.0022</f>
        <v>0.014</v>
      </c>
      <c r="L47" s="21" t="s">
        <v>24</v>
      </c>
    </row>
    <row r="48" customFormat="false" ht="12.75" hidden="false" customHeight="false" outlineLevel="0" collapsed="false">
      <c r="B48" s="7"/>
      <c r="C48" s="19"/>
      <c r="D48" s="19"/>
      <c r="E48" s="19"/>
      <c r="F48" s="19"/>
      <c r="G48" s="19"/>
      <c r="H48" s="19"/>
      <c r="I48" s="19"/>
      <c r="J48" s="19"/>
      <c r="K48" s="19"/>
      <c r="L48" s="21"/>
    </row>
    <row r="49" customFormat="false" ht="25.5" hidden="false" customHeight="false" outlineLevel="0" collapsed="false">
      <c r="B49" s="7"/>
      <c r="C49" s="19" t="n">
        <f aca="false">C45+C47</f>
        <v>0.3966</v>
      </c>
      <c r="D49" s="19" t="n">
        <f aca="false">D45+D47</f>
        <v>0.3616</v>
      </c>
      <c r="E49" s="19" t="n">
        <f aca="false">E45+E47</f>
        <v>0.3616</v>
      </c>
      <c r="F49" s="19" t="n">
        <f aca="false">F45+F47</f>
        <v>1.0589</v>
      </c>
      <c r="G49" s="19" t="n">
        <f aca="false">G45+G47</f>
        <v>0.1618</v>
      </c>
      <c r="H49" s="19" t="n">
        <f aca="false">H45+H47</f>
        <v>0.1618</v>
      </c>
      <c r="I49" s="19" t="n">
        <f aca="false">I45+I47</f>
        <v>0.304</v>
      </c>
      <c r="J49" s="19" t="n">
        <f aca="false">J45+J47</f>
        <v>0.304</v>
      </c>
      <c r="K49" s="19" t="n">
        <f aca="false">K45+K47</f>
        <v>0.304</v>
      </c>
      <c r="L49" s="21" t="s">
        <v>25</v>
      </c>
    </row>
    <row r="50" customFormat="false" ht="12.75" hidden="false" customHeight="false" outlineLevel="0" collapsed="false">
      <c r="B50" s="7"/>
      <c r="C50" s="19"/>
      <c r="D50" s="19"/>
      <c r="E50" s="19"/>
      <c r="F50" s="19"/>
      <c r="G50" s="19"/>
      <c r="H50" s="19"/>
      <c r="I50" s="19"/>
      <c r="J50" s="19"/>
      <c r="K50" s="19"/>
      <c r="L50" s="21"/>
    </row>
    <row r="51" customFormat="false" ht="25.5" hidden="false" customHeight="false" outlineLevel="0" collapsed="false">
      <c r="B51" s="7"/>
      <c r="C51" s="22" t="s">
        <v>30</v>
      </c>
      <c r="D51" s="22" t="s">
        <v>35</v>
      </c>
      <c r="E51" s="23" t="n">
        <v>0.024</v>
      </c>
      <c r="F51" s="22" t="s">
        <v>35</v>
      </c>
      <c r="G51" s="22" t="s">
        <v>41</v>
      </c>
      <c r="H51" s="22" t="s">
        <v>42</v>
      </c>
      <c r="I51" s="22" t="s">
        <v>43</v>
      </c>
      <c r="J51" s="22" t="s">
        <v>43</v>
      </c>
      <c r="K51" s="22" t="s">
        <v>44</v>
      </c>
      <c r="L51" s="21" t="s">
        <v>31</v>
      </c>
    </row>
    <row r="52" customFormat="false" ht="12.75" hidden="false" customHeight="false" outlineLevel="0" collapsed="false">
      <c r="B52" s="7"/>
      <c r="C52" s="24"/>
      <c r="D52" s="24"/>
      <c r="E52" s="24"/>
      <c r="F52" s="24"/>
      <c r="G52" s="24"/>
      <c r="H52" s="24"/>
      <c r="I52" s="24"/>
      <c r="J52" s="24"/>
      <c r="K52" s="24"/>
      <c r="L52" s="25"/>
    </row>
    <row r="53" customFormat="false" ht="25.5" hidden="false" customHeight="true" outlineLevel="0" collapsed="false">
      <c r="B53" s="7" t="s">
        <v>45</v>
      </c>
      <c r="C53" s="29" t="n">
        <f aca="false">0.2259+0.14</f>
        <v>0.3659</v>
      </c>
      <c r="D53" s="26" t="n">
        <f aca="false">0.1909+0.14</f>
        <v>0.3309</v>
      </c>
      <c r="E53" s="26" t="n">
        <f aca="false">0.1909+0.14</f>
        <v>0.3309</v>
      </c>
      <c r="F53" s="26" t="n">
        <f aca="false">0.14+0.1909+0.6973</f>
        <v>1.0282</v>
      </c>
      <c r="G53" s="26" t="n">
        <v>0.14</v>
      </c>
      <c r="H53" s="26" t="n">
        <f aca="false">0.14+0.15</f>
        <v>0.29</v>
      </c>
      <c r="I53" s="26" t="n">
        <v>0.14</v>
      </c>
      <c r="J53" s="26" t="n">
        <v>0.14</v>
      </c>
      <c r="K53" s="30" t="n">
        <v>0.14</v>
      </c>
      <c r="L53" s="20" t="s">
        <v>23</v>
      </c>
    </row>
    <row r="54" customFormat="false" ht="12.75" hidden="false" customHeight="false" outlineLevel="0" collapsed="false">
      <c r="B54" s="7"/>
      <c r="C54" s="31"/>
      <c r="D54" s="19"/>
      <c r="E54" s="19"/>
      <c r="F54" s="19"/>
      <c r="G54" s="19"/>
      <c r="H54" s="19"/>
      <c r="I54" s="19"/>
      <c r="J54" s="19"/>
      <c r="K54" s="32"/>
      <c r="L54" s="21"/>
    </row>
    <row r="55" customFormat="false" ht="25.5" hidden="false" customHeight="false" outlineLevel="0" collapsed="false">
      <c r="B55" s="7"/>
      <c r="C55" s="31" t="n">
        <f aca="false">0.0022+0.0089</f>
        <v>0.0111</v>
      </c>
      <c r="D55" s="19" t="n">
        <f aca="false">0.0022+0.0089</f>
        <v>0.0111</v>
      </c>
      <c r="E55" s="19" t="n">
        <f aca="false">0.0022+0.0089</f>
        <v>0.0111</v>
      </c>
      <c r="F55" s="19" t="n">
        <f aca="false">0.0022+0.0089</f>
        <v>0.0111</v>
      </c>
      <c r="G55" s="19" t="n">
        <v>0.0022</v>
      </c>
      <c r="H55" s="19" t="n">
        <f aca="false">0.0022+0.0118</f>
        <v>0.014</v>
      </c>
      <c r="I55" s="19" t="n">
        <v>0.0022</v>
      </c>
      <c r="J55" s="19" t="n">
        <v>0.0022</v>
      </c>
      <c r="K55" s="32" t="n">
        <v>0.0022</v>
      </c>
      <c r="L55" s="21" t="s">
        <v>24</v>
      </c>
    </row>
    <row r="56" customFormat="false" ht="12.75" hidden="false" customHeight="false" outlineLevel="0" collapsed="false">
      <c r="B56" s="7"/>
      <c r="C56" s="31"/>
      <c r="D56" s="19"/>
      <c r="E56" s="19"/>
      <c r="F56" s="19"/>
      <c r="G56" s="19"/>
      <c r="H56" s="19"/>
      <c r="I56" s="19"/>
      <c r="J56" s="19"/>
      <c r="K56" s="32"/>
      <c r="L56" s="21"/>
    </row>
    <row r="57" customFormat="false" ht="25.5" hidden="false" customHeight="false" outlineLevel="0" collapsed="false">
      <c r="B57" s="7"/>
      <c r="C57" s="31" t="n">
        <f aca="false">C53+C55</f>
        <v>0.377</v>
      </c>
      <c r="D57" s="19" t="n">
        <f aca="false">D53+D55</f>
        <v>0.342</v>
      </c>
      <c r="E57" s="19" t="n">
        <f aca="false">E53+E55</f>
        <v>0.342</v>
      </c>
      <c r="F57" s="19" t="n">
        <f aca="false">F53+F55</f>
        <v>1.0393</v>
      </c>
      <c r="G57" s="19" t="n">
        <f aca="false">G53+G55</f>
        <v>0.1422</v>
      </c>
      <c r="H57" s="19" t="n">
        <f aca="false">H53+H55</f>
        <v>0.304</v>
      </c>
      <c r="I57" s="19" t="n">
        <f aca="false">I53+I55</f>
        <v>0.1422</v>
      </c>
      <c r="J57" s="19" t="n">
        <f aca="false">J53+J55</f>
        <v>0.1422</v>
      </c>
      <c r="K57" s="32" t="n">
        <f aca="false">K53+K55</f>
        <v>0.1422</v>
      </c>
      <c r="L57" s="21" t="s">
        <v>25</v>
      </c>
    </row>
    <row r="58" customFormat="false" ht="12.75" hidden="false" customHeight="false" outlineLevel="0" collapsed="false">
      <c r="B58" s="7"/>
      <c r="C58" s="31"/>
      <c r="D58" s="19"/>
      <c r="E58" s="19"/>
      <c r="F58" s="19"/>
      <c r="G58" s="19"/>
      <c r="H58" s="19"/>
      <c r="I58" s="19"/>
      <c r="J58" s="19"/>
      <c r="K58" s="32"/>
      <c r="L58" s="21"/>
    </row>
    <row r="59" customFormat="false" ht="38.25" hidden="false" customHeight="false" outlineLevel="0" collapsed="false">
      <c r="B59" s="7"/>
      <c r="C59" s="33" t="s">
        <v>29</v>
      </c>
      <c r="D59" s="22" t="s">
        <v>34</v>
      </c>
      <c r="E59" s="23" t="n">
        <v>0.0195</v>
      </c>
      <c r="F59" s="22" t="s">
        <v>34</v>
      </c>
      <c r="G59" s="22" t="s">
        <v>46</v>
      </c>
      <c r="H59" s="22" t="s">
        <v>35</v>
      </c>
      <c r="I59" s="22" t="s">
        <v>38</v>
      </c>
      <c r="J59" s="22" t="s">
        <v>38</v>
      </c>
      <c r="K59" s="27" t="s">
        <v>39</v>
      </c>
      <c r="L59" s="21" t="s">
        <v>47</v>
      </c>
    </row>
    <row r="60" customFormat="false" ht="12.75" hidden="false" customHeight="false" outlineLevel="0" collapsed="false">
      <c r="B60" s="7"/>
      <c r="C60" s="34"/>
      <c r="D60" s="24"/>
      <c r="E60" s="24"/>
      <c r="F60" s="24"/>
      <c r="G60" s="24"/>
      <c r="H60" s="24"/>
      <c r="I60" s="24"/>
      <c r="J60" s="24"/>
      <c r="K60" s="35"/>
      <c r="L60" s="25"/>
    </row>
    <row r="61" customFormat="false" ht="25.5" hidden="false" customHeight="true" outlineLevel="0" collapsed="false">
      <c r="B61" s="7" t="s">
        <v>48</v>
      </c>
      <c r="C61" s="29" t="n">
        <f aca="false">0.2259+0.14</f>
        <v>0.3659</v>
      </c>
      <c r="D61" s="26" t="n">
        <f aca="false">0.1909+0.14</f>
        <v>0.3309</v>
      </c>
      <c r="E61" s="26" t="n">
        <f aca="false">0.1909+0.14</f>
        <v>0.3309</v>
      </c>
      <c r="F61" s="26" t="n">
        <f aca="false">0.14+0.1909+0.6973</f>
        <v>1.0282</v>
      </c>
      <c r="G61" s="26" t="n">
        <v>0.14</v>
      </c>
      <c r="H61" s="26" t="n">
        <f aca="false">0.14+0.15</f>
        <v>0.29</v>
      </c>
      <c r="I61" s="26" t="n">
        <v>0.14</v>
      </c>
      <c r="J61" s="26"/>
      <c r="K61" s="26" t="n">
        <v>0.14</v>
      </c>
      <c r="L61" s="20" t="s">
        <v>23</v>
      </c>
    </row>
    <row r="62" customFormat="false" ht="12.75" hidden="false" customHeight="false" outlineLevel="0" collapsed="false">
      <c r="B62" s="7"/>
      <c r="C62" s="31"/>
      <c r="D62" s="19"/>
      <c r="E62" s="19"/>
      <c r="F62" s="19"/>
      <c r="G62" s="19"/>
      <c r="H62" s="19"/>
      <c r="I62" s="19"/>
      <c r="J62" s="19"/>
      <c r="K62" s="19"/>
      <c r="L62" s="21"/>
    </row>
    <row r="63" customFormat="false" ht="25.5" hidden="false" customHeight="false" outlineLevel="0" collapsed="false">
      <c r="B63" s="7"/>
      <c r="C63" s="31" t="n">
        <f aca="false">0.0022+0.0089</f>
        <v>0.0111</v>
      </c>
      <c r="D63" s="19" t="n">
        <f aca="false">0.0022+0.0089</f>
        <v>0.0111</v>
      </c>
      <c r="E63" s="19" t="n">
        <f aca="false">0.0022+0.0089</f>
        <v>0.0111</v>
      </c>
      <c r="F63" s="19" t="n">
        <f aca="false">0.0022+0.0089</f>
        <v>0.0111</v>
      </c>
      <c r="G63" s="19" t="n">
        <v>0.0022</v>
      </c>
      <c r="H63" s="19" t="n">
        <f aca="false">0.0022+0.0118</f>
        <v>0.014</v>
      </c>
      <c r="I63" s="19" t="n">
        <v>0.0022</v>
      </c>
      <c r="J63" s="19"/>
      <c r="K63" s="19" t="n">
        <v>0.0022</v>
      </c>
      <c r="L63" s="21" t="s">
        <v>24</v>
      </c>
    </row>
    <row r="64" customFormat="false" ht="12.75" hidden="false" customHeight="false" outlineLevel="0" collapsed="false">
      <c r="B64" s="7"/>
      <c r="C64" s="31"/>
      <c r="D64" s="19"/>
      <c r="E64" s="19"/>
      <c r="F64" s="19"/>
      <c r="G64" s="19"/>
      <c r="H64" s="19"/>
      <c r="I64" s="19"/>
      <c r="J64" s="19"/>
      <c r="K64" s="19"/>
      <c r="L64" s="21"/>
    </row>
    <row r="65" customFormat="false" ht="25.5" hidden="false" customHeight="false" outlineLevel="0" collapsed="false">
      <c r="B65" s="7"/>
      <c r="C65" s="31" t="n">
        <f aca="false">C61+C63</f>
        <v>0.377</v>
      </c>
      <c r="D65" s="19" t="n">
        <f aca="false">D61+D63</f>
        <v>0.342</v>
      </c>
      <c r="E65" s="19" t="n">
        <f aca="false">E61+E63</f>
        <v>0.342</v>
      </c>
      <c r="F65" s="19" t="n">
        <f aca="false">F61+F63</f>
        <v>1.0393</v>
      </c>
      <c r="G65" s="19" t="n">
        <f aca="false">G61+G63</f>
        <v>0.1422</v>
      </c>
      <c r="H65" s="19" t="n">
        <f aca="false">H61+H63</f>
        <v>0.304</v>
      </c>
      <c r="I65" s="19" t="n">
        <f aca="false">I61+I63</f>
        <v>0.1422</v>
      </c>
      <c r="J65" s="19"/>
      <c r="K65" s="19" t="n">
        <f aca="false">K61+K63</f>
        <v>0.1422</v>
      </c>
      <c r="L65" s="21" t="s">
        <v>25</v>
      </c>
    </row>
    <row r="66" customFormat="false" ht="12.75" hidden="false" customHeight="false" outlineLevel="0" collapsed="false">
      <c r="B66" s="7"/>
      <c r="C66" s="31"/>
      <c r="D66" s="19"/>
      <c r="E66" s="19"/>
      <c r="F66" s="19"/>
      <c r="G66" s="19"/>
      <c r="H66" s="19"/>
      <c r="I66" s="19"/>
      <c r="J66" s="19"/>
      <c r="K66" s="19"/>
      <c r="L66" s="21"/>
    </row>
    <row r="67" customFormat="false" ht="38.25" hidden="false" customHeight="false" outlineLevel="0" collapsed="false">
      <c r="B67" s="7"/>
      <c r="C67" s="33" t="s">
        <v>29</v>
      </c>
      <c r="D67" s="22" t="s">
        <v>34</v>
      </c>
      <c r="E67" s="23" t="n">
        <v>0.0195</v>
      </c>
      <c r="F67" s="22" t="s">
        <v>34</v>
      </c>
      <c r="G67" s="22" t="s">
        <v>46</v>
      </c>
      <c r="H67" s="22" t="s">
        <v>35</v>
      </c>
      <c r="I67" s="22" t="s">
        <v>38</v>
      </c>
      <c r="J67" s="22"/>
      <c r="K67" s="22" t="s">
        <v>49</v>
      </c>
      <c r="L67" s="21" t="s">
        <v>47</v>
      </c>
    </row>
    <row r="68" customFormat="false" ht="12.75" hidden="false" customHeight="false" outlineLevel="0" collapsed="false">
      <c r="B68" s="7"/>
      <c r="C68" s="34"/>
      <c r="D68" s="24"/>
      <c r="E68" s="24"/>
      <c r="F68" s="24"/>
      <c r="G68" s="24"/>
      <c r="H68" s="24"/>
      <c r="I68" s="24"/>
      <c r="J68" s="24"/>
      <c r="K68" s="24"/>
      <c r="L68" s="25"/>
    </row>
    <row r="69" customFormat="false" ht="25.5" hidden="false" customHeight="true" outlineLevel="0" collapsed="false">
      <c r="B69" s="7" t="s">
        <v>50</v>
      </c>
      <c r="C69" s="29" t="n">
        <f aca="false">0.2259+0.14</f>
        <v>0.3659</v>
      </c>
      <c r="D69" s="26" t="n">
        <f aca="false">0.1909+0.14</f>
        <v>0.3309</v>
      </c>
      <c r="E69" s="26" t="n">
        <f aca="false">0.1909+0.14</f>
        <v>0.3309</v>
      </c>
      <c r="F69" s="26" t="n">
        <f aca="false">0.14+0.1909+0.6973</f>
        <v>1.0282</v>
      </c>
      <c r="G69" s="26" t="n">
        <v>0.14</v>
      </c>
      <c r="H69" s="26" t="n">
        <f aca="false">0.14+0.15</f>
        <v>0.29</v>
      </c>
      <c r="I69" s="26" t="n">
        <v>0.14</v>
      </c>
      <c r="J69" s="26" t="n">
        <v>0.14</v>
      </c>
      <c r="K69" s="30" t="n">
        <v>0.14</v>
      </c>
      <c r="L69" s="20" t="s">
        <v>23</v>
      </c>
    </row>
    <row r="70" customFormat="false" ht="12.75" hidden="false" customHeight="false" outlineLevel="0" collapsed="false">
      <c r="B70" s="7"/>
      <c r="C70" s="31"/>
      <c r="D70" s="19"/>
      <c r="E70" s="19"/>
      <c r="F70" s="19"/>
      <c r="G70" s="19"/>
      <c r="H70" s="19"/>
      <c r="I70" s="19"/>
      <c r="J70" s="19"/>
      <c r="K70" s="32"/>
      <c r="L70" s="21"/>
    </row>
    <row r="71" customFormat="false" ht="25.5" hidden="false" customHeight="false" outlineLevel="0" collapsed="false">
      <c r="B71" s="7"/>
      <c r="C71" s="31" t="n">
        <f aca="false">0.0022+0.0089</f>
        <v>0.0111</v>
      </c>
      <c r="D71" s="19" t="n">
        <f aca="false">0.0022+0.0089</f>
        <v>0.0111</v>
      </c>
      <c r="E71" s="19" t="n">
        <f aca="false">0.0022+0.0089</f>
        <v>0.0111</v>
      </c>
      <c r="F71" s="19" t="n">
        <f aca="false">0.0022+0.0089</f>
        <v>0.0111</v>
      </c>
      <c r="G71" s="19" t="n">
        <v>0.0022</v>
      </c>
      <c r="H71" s="19" t="n">
        <f aca="false">0.0022+0.0118</f>
        <v>0.014</v>
      </c>
      <c r="I71" s="19" t="n">
        <v>0.0022</v>
      </c>
      <c r="J71" s="19" t="n">
        <v>0.0022</v>
      </c>
      <c r="K71" s="32" t="n">
        <v>0.0022</v>
      </c>
      <c r="L71" s="21" t="s">
        <v>24</v>
      </c>
    </row>
    <row r="72" customFormat="false" ht="12.75" hidden="false" customHeight="false" outlineLevel="0" collapsed="false">
      <c r="B72" s="7"/>
      <c r="C72" s="31"/>
      <c r="D72" s="19"/>
      <c r="E72" s="19"/>
      <c r="F72" s="19"/>
      <c r="G72" s="19"/>
      <c r="H72" s="19"/>
      <c r="I72" s="19"/>
      <c r="J72" s="19"/>
      <c r="K72" s="32"/>
      <c r="L72" s="21"/>
    </row>
    <row r="73" customFormat="false" ht="25.5" hidden="false" customHeight="false" outlineLevel="0" collapsed="false">
      <c r="B73" s="7"/>
      <c r="C73" s="31" t="n">
        <f aca="false">C69+C71</f>
        <v>0.377</v>
      </c>
      <c r="D73" s="19" t="n">
        <f aca="false">D69+D71</f>
        <v>0.342</v>
      </c>
      <c r="E73" s="19" t="n">
        <f aca="false">E69+E71</f>
        <v>0.342</v>
      </c>
      <c r="F73" s="19" t="n">
        <f aca="false">F69+F71</f>
        <v>1.0393</v>
      </c>
      <c r="G73" s="19" t="n">
        <f aca="false">G69+G71</f>
        <v>0.1422</v>
      </c>
      <c r="H73" s="19" t="n">
        <f aca="false">H69+H71</f>
        <v>0.304</v>
      </c>
      <c r="I73" s="19" t="n">
        <f aca="false">I69+I71</f>
        <v>0.1422</v>
      </c>
      <c r="J73" s="19" t="n">
        <f aca="false">J69+J71</f>
        <v>0.1422</v>
      </c>
      <c r="K73" s="32" t="n">
        <f aca="false">K69+K71</f>
        <v>0.1422</v>
      </c>
      <c r="L73" s="21" t="s">
        <v>25</v>
      </c>
    </row>
    <row r="74" customFormat="false" ht="12.75" hidden="false" customHeight="false" outlineLevel="0" collapsed="false">
      <c r="B74" s="7"/>
      <c r="C74" s="31"/>
      <c r="D74" s="19"/>
      <c r="E74" s="19"/>
      <c r="F74" s="19"/>
      <c r="G74" s="19"/>
      <c r="H74" s="19"/>
      <c r="I74" s="19"/>
      <c r="J74" s="19"/>
      <c r="K74" s="32"/>
      <c r="L74" s="21"/>
    </row>
    <row r="75" customFormat="false" ht="51" hidden="false" customHeight="false" outlineLevel="0" collapsed="false">
      <c r="B75" s="7"/>
      <c r="C75" s="36" t="s">
        <v>51</v>
      </c>
      <c r="D75" s="37" t="s">
        <v>28</v>
      </c>
      <c r="E75" s="38" t="n">
        <v>0.0225</v>
      </c>
      <c r="F75" s="37" t="s">
        <v>28</v>
      </c>
      <c r="G75" s="37" t="s">
        <v>37</v>
      </c>
      <c r="H75" s="37" t="s">
        <v>52</v>
      </c>
      <c r="I75" s="37" t="s">
        <v>53</v>
      </c>
      <c r="J75" s="37" t="s">
        <v>54</v>
      </c>
      <c r="K75" s="39" t="s">
        <v>49</v>
      </c>
      <c r="L75" s="25" t="s">
        <v>55</v>
      </c>
    </row>
    <row r="77" customFormat="false" ht="12.75" hidden="false" customHeight="false" outlineLevel="0" collapsed="false">
      <c r="B77" s="40" t="s">
        <v>56</v>
      </c>
    </row>
    <row r="78" customFormat="false" ht="12.75" hidden="false" customHeight="false" outlineLevel="0" collapsed="false">
      <c r="B78" s="40" t="s">
        <v>57</v>
      </c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1" t="s">
        <v>58</v>
      </c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1" t="s">
        <v>59</v>
      </c>
    </row>
    <row r="83" customFormat="false" ht="12.75" hidden="false" customHeight="false" outlineLevel="0" collapsed="false">
      <c r="B83" s="43" t="s">
        <v>60</v>
      </c>
    </row>
  </sheetData>
  <mergeCells count="15">
    <mergeCell ref="B2:L2"/>
    <mergeCell ref="B3:L3"/>
    <mergeCell ref="B4:L4"/>
    <mergeCell ref="B5:L5"/>
    <mergeCell ref="C8:K9"/>
    <mergeCell ref="B11:B12"/>
    <mergeCell ref="L11:L12"/>
    <mergeCell ref="B13:B20"/>
    <mergeCell ref="B21:B28"/>
    <mergeCell ref="B29:B36"/>
    <mergeCell ref="B37:B44"/>
    <mergeCell ref="B45:B52"/>
    <mergeCell ref="B53:B60"/>
    <mergeCell ref="B61:B68"/>
    <mergeCell ref="B69:B75"/>
  </mergeCells>
  <printOptions headings="false" gridLines="false" gridLinesSet="true" horizontalCentered="true" verticalCentered="false"/>
  <pageMargins left="0" right="0.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1:06:07Z</dcterms:created>
  <dc:creator>ETC Workstation</dc:creator>
  <dc:description/>
  <dc:language>en-US</dc:language>
  <cp:lastModifiedBy>Doll, Jeanette</cp:lastModifiedBy>
  <cp:lastPrinted>2012-03-05T19:49:05Z</cp:lastPrinted>
  <dcterms:modified xsi:type="dcterms:W3CDTF">2012-03-05T20:57:51Z</dcterms:modified>
  <cp:revision>0</cp:revision>
  <dc:subject/>
  <dc:title/>
</cp:coreProperties>
</file>